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2" sheetId="1" state="visible" r:id="rId2"/>
  </sheets>
  <definedNames>
    <definedName function="false" hidden="true" localSheetId="0" name="_xlnm._FilterDatabase" vbProcedure="false">Лист2!$A$8:$G$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3" uniqueCount="123">
  <si>
    <t xml:space="preserve">РАЗДЕЛ IV. Техническое задание</t>
  </si>
  <si>
    <t xml:space="preserve">СПЕЦИФИКАЦИЯ</t>
  </si>
  <si>
    <t xml:space="preserve">№ п/п</t>
  </si>
  <si>
    <t xml:space="preserve">Наименование продукции</t>
  </si>
  <si>
    <t xml:space="preserve">Описание </t>
  </si>
  <si>
    <t xml:space="preserve">Ед. изм.</t>
  </si>
  <si>
    <t xml:space="preserve">Гарантийный срок</t>
  </si>
  <si>
    <t xml:space="preserve">Начальная (максимальная) стоимость за единицу измерения</t>
  </si>
  <si>
    <t xml:space="preserve">без НДС, руб.</t>
  </si>
  <si>
    <t xml:space="preserve">с НДС 20 %, руб.</t>
  </si>
  <si>
    <t xml:space="preserve">с учетом транспортных расходов и тары</t>
  </si>
  <si>
    <t xml:space="preserve">Каболка пропитанная</t>
  </si>
  <si>
    <t xml:space="preserve">Смоляной канат диаметр 6-8 мм, представляет собой льняную или из другого натурального волокнистого материала прядь, пропитанную составом БНИ-4 или аналогом, сплетенную специальным образом, что придает ей повышенную биостойкость. Вес 10 кг.</t>
  </si>
  <si>
    <t xml:space="preserve">кг</t>
  </si>
  <si>
    <t xml:space="preserve">12 мес</t>
  </si>
  <si>
    <t xml:space="preserve">Комплект маркировочный с маркером КМП</t>
  </si>
  <si>
    <t xml:space="preserve">Бирка полиэтиленовая 90x20x2 мм - 1 шт. Само ламинирующийся кабельный маркер DAT-40-292 - 1 шт. Стяжка пластмассовая длиной до 250 мм - 2 шт. Упаковка -50 шт. </t>
  </si>
  <si>
    <t xml:space="preserve">шт.</t>
  </si>
  <si>
    <t xml:space="preserve">Лента мастичная 38ммх6м</t>
  </si>
  <si>
    <t xml:space="preserve">Двухслойная лента мастичная черного цвета на виниловой основе толщиной 0,635мм нанесена липкая черная мастика. Применяется для ремонта оболочек кабелей, герметизации кабельных муфт, защиты компонентов кабельных линий от влаги и коррозии. Температура использования без потери изоляционных и механических свойств -18 +38°С</t>
  </si>
  <si>
    <t xml:space="preserve">Лента виниловая 19ммх10,8м</t>
  </si>
  <si>
    <t xml:space="preserve">Лента виниловая предназначена для использования внутри и вне помещений как изолента общего назначения, для электроизоляции и герметизации.</t>
  </si>
  <si>
    <t xml:space="preserve">Лента  оберточная виниловая 101ммx30м</t>
  </si>
  <si>
    <t xml:space="preserve">Эластичная оберточная виниловая лента применяется для армирования пластиковой емкости и создания компрессии, направленной внутрь сростка кабеля. Размеры: 101мм * 30 м</t>
  </si>
  <si>
    <t xml:space="preserve">Лента виниловая 18ммx20м</t>
  </si>
  <si>
    <t xml:space="preserve">Универсальная изоляционная лента 18мм х 20м х 0,13мм предназначена для изоляции кабеля или провода, который находится под низким напряжением. Лента изготовлена из ПВХ с клеевым слоем.</t>
  </si>
  <si>
    <t xml:space="preserve">Лента изоляционная 15ммx25м белая</t>
  </si>
  <si>
    <t xml:space="preserve">Изолента-  из ПВХ композиции,  с нанесенным на одну сторону клеевым слоем, и разрезанную на полосы шириной от 15 мм до 19 мм., длина 25 метров Цвет: белый; Температура эксплуатации: от 0°C до +40°C; Морозостойкая;Самозатухающая;                                                                                                  
Высокая адгезия к металлу, пластику, резине и стеклу;Водостойкая поверхность, воздействию ультрафиолета;
</t>
  </si>
  <si>
    <t xml:space="preserve">Лента изоляционная 15ммx25м желтая</t>
  </si>
  <si>
    <t xml:space="preserve">Изолента-  из ПВХ композиции,  с нанесенным на одну сторону клеевым слоем, и разрезанную на полосы шириной от 15 мм до 19 мм., длина 25 метров Цвет: желтый; Температура эксплуатации: от 0°C до +40°C; Морозостойкая; Само затухающая;                                                                                                  
Высокая адгезия к металлу, пластику, резине и стеклу;Водостойкая поверхность, воздействию ультрафиолета.
</t>
  </si>
  <si>
    <t xml:space="preserve">Лента изоляционная 15ммx25м желто-зеленая</t>
  </si>
  <si>
    <t xml:space="preserve">Изолента-  из ПВХ композиции,  с нанесенным на одну сторону клеевым слоем, и разрезанную на полосы шириной от 15 мм до 19 мм., длина 25 метров Цвет: желто-зеленный; Температура эксплуатации: от 0°C до +40°C; Морозостойкая; Само затухающая;                                                                                                  
Высокая адгезия к металлу, пластику, резине и стеклу;Водостойкая поверхность, воздействию ультрафиолета.
</t>
  </si>
  <si>
    <t xml:space="preserve">Лента изоляционная 15ммx25м красная</t>
  </si>
  <si>
    <t xml:space="preserve">Изолента-  из ПВХ композиции,  с нанесенным на одну сторону клеевым слоем, и разрезанную на полосы шириной от 15 мм до 19 мм., длина 25 метров Цвет: красный; Температура эксплуатации: от 0°C до +40°C; Морозостойкая; Само затухающая;                                                                                                  
Высокая адгезия к металлу, пластику, резине и стеклу;Водостойкая поверхность, воздействию ультрафиолета.
</t>
  </si>
  <si>
    <t xml:space="preserve">Лента изоляционная 15ммx25м синяя</t>
  </si>
  <si>
    <t xml:space="preserve">Изолента-  из ПВХ композиции,  с нанесенным на одну сторону клеевым слоем, и разрезанную на полосы шириной от 15 мм до 19 мм., длина 25 метров Цвет: синий; Температура эксплуатации: от 0°C до +40°C; Морозостойкая; Само затухающая;                                                                                                  
Высокая адгезия к металлу, пластику, резине и стеклу;Водостойкая поверхность, воздействию ультрафиолета.
</t>
  </si>
  <si>
    <t xml:space="preserve">Лента изоляционная 15ммx25м черная</t>
  </si>
  <si>
    <t xml:space="preserve">Изолента-  из ПВХ композиции,  с нанесенным на одну сторону клеевым слоем, и разрезанную на полосы шириной от 15 мм до 19 мм., длина 25 метров Цвет: черный; Температура эксплуатации: от 0°C до +40°C; Морозостойкая; Само затухающая;                                                                                                  
Высокая адгезия к металлу, пластику, резине и стеклу;Водостойкая поверхность, воздействию ультрафиолета.
</t>
  </si>
  <si>
    <t xml:space="preserve">Лента мастичная виниловая 38ммx6м</t>
  </si>
  <si>
    <t xml:space="preserve">Двухслойная лента черного цвета на виниловой основе толщиной 0,635мм нанесена липкая черная мастика. Применяется для ремонта оболочек кабелей, герметизации кабельных муфт, защиты компонентов кабельных линий от влаги и коррозии. Температура использования без потери изоляционных и механических свойств -18 +38°С</t>
  </si>
  <si>
    <t xml:space="preserve">Материал структурный  97мм х1,5м с перчатками</t>
  </si>
  <si>
    <t xml:space="preserve">Сетчатая лента из стекловолоконного материала. Лента пропитана полиэтиленом, твердеющим под воздействием влаги. Монтаж ленты не требует использования специальной нагревательной техники. Лента образует прочную оболочку, не подверженную воздействию агрессивных сред, окружающей среды, ультрафиолетовых лучей и других факторов. Используется такая лента для восстановления изоляционной оболочки кабельных линий связи, герметизации муфт на кабелях с свинцовой или полиэтиленовой оболочкой. Время полной полимеризации ленты оставляет 24 часа.</t>
  </si>
  <si>
    <t xml:space="preserve">Муфта для кабелей связи ТУМ-КС 10 или эквивалент</t>
  </si>
  <si>
    <t xml:space="preserve">Термоусаживаемые муфты прямые для монтажа многопарных кабелей связи с медными жилами. Муфта, содержит термоусаживаемую трубку с подклеивающем слоем, каркас из ламинированного картона со слоем алюминиевой фольги для экранирования сростка кабеля, и с возможностью заполнения сростка гидрофобным составом, экранная перемычка с контактными зажимами, механические соединители жил, материал для чистки и обезжиривания оболочки кабеля, инструкция. Каждая муфта отдельно упакована, трубка или манжета промаркирована в соответствии с емкостью кабеля. Требования: На все типы муфт должна быть представлена декларация о соответствии выполнения требований " Правил применения муфт для монтажа кабелей связи " (Приказ МИС РФ №40 от 10.04.2006г), выданная Федеральным агентством связи. Наличие декларации о соответствии. Срок службы не менее 3 лет.</t>
  </si>
  <si>
    <t xml:space="preserve">36 мес</t>
  </si>
  <si>
    <t xml:space="preserve">Муфта для кабелей связи ТУМ-КС 10/2  или эквивалент</t>
  </si>
  <si>
    <t xml:space="preserve">Термоусаживаемые муфты разветви тельные на 2 направления для монтажа многопарных кабелей связи с медными жилами. Муфта, содержит термоусаживаемую трубку или термоусаживаемую манжету (начиная с 400 до 1200) с подклеивающем слоем, каркас из ламинированного картона со слоем алюминиевой фольги для экранирования сростка кабеля, и с возможностью заполнения сростка гидрофобным составом, экранная перемычка с контактными зажимами, механические соединители жил, разветви тельный комплект, материал для чистки и обезжиривания оболочки кабеля, инструкция. Каждая муфта отдельно упакована, трубка или манжета промаркирована в соответствии с емкостью кабеля. Требования: На все типы муфт должна быть представлена декларация о соответствии выполнения требований " Правил применения муфт для монтажа кабелей связи " (Приказ МИС РФ №40 от 10.04.2006г), выданная Федеральным агентством связи. Наличие декларации о соответствии. Срок службы не менее 3 лет.</t>
  </si>
  <si>
    <t xml:space="preserve">Муфта для кабелей связи ТУМ-КС 100  или эквивалент</t>
  </si>
  <si>
    <t xml:space="preserve">Термоусаживаемые муфты прямые для монтажа многопарных кабелей связи с медными жилами. Муфта, содержит термоусаживаемую трубку или термоусаживаемую манжету (начиная с 400 до 1200) с подклеивающем слоем, каркас из ламинированного картона со слоем алюминиевой фольги для экранирования сростка кабеля, и с возможностью заполнения сростка гидрофобным составом, экранная перемычка с контактными зажимами, механические соединители жил, материал для чистки и обезжиривания оболочки кабеля, инструкция. Каждая муфта отдельно упакована, трубка или манжета промаркирована в соответствии с емкостью кабеля. Требования: На все типы муфт должна быть представлена декларация о соответствии выполнения требований " Правил применения муфт для монтажа кабелей связи " (Приказ МИС РФ №40 от 10.04.2006г), выданная Федеральным агентством связи. Наличие декларации о соответствии. Срок службы не менее 3 лет.</t>
  </si>
  <si>
    <t xml:space="preserve">Муфта для кабелей связи ТУМ-КС 100/2  или эквивалент</t>
  </si>
  <si>
    <t xml:space="preserve">Муфта для кабелей связи ТУМ-КС 100/3  или эквивалент</t>
  </si>
  <si>
    <t xml:space="preserve">Термоусаживаемые муфты разветви тельные на 3 направления для монтажа многопарных кабелей связи с медными жилами. Муфта, содержит термоусаживаемую трубку или термоусаживаемую манжету (начиная с 400 до 1200) с подклеивающем слоем, каркас из ламинированного картона со слоем алюминиевой фольги для экранирования сростка кабеля, и с возможностью заполнения сростка гидрофобным составом, экранная перемычка с контактными зажимами, механические соединители жил, разветви тельный комплект, материал для чистки и обезжиривания оболочки кабеля, инструкция. Каждая муфта отдельно упакована, трубка или манжета промаркирована в соответствии с емкостью кабеля. Требования: На все типы муфт должна быть представлена декларация о соответствии выполнения требований " Правил применения муфт для монтажа кабелей связи " (Приказ МИС РФ №40 от 10.04.2006г), выданная Федеральным агентством связи. Наличие декларации о соответствии. Срок службы не менее 3 лет.</t>
  </si>
  <si>
    <t xml:space="preserve">Муфта для кабелей связи ТУМ-КС 20  или эквивалент</t>
  </si>
  <si>
    <t xml:space="preserve">Муфта для кабелей связи ТУМ-КС 20/2  или эквивалент</t>
  </si>
  <si>
    <t xml:space="preserve">Термоусаживаемые муфты разветвительные на 2 направления для монтажа многопарных кабелей связи с медными жилами. Муфта, содержит термоусаживаемую трубку или термоусаживаемую манжету (начиная с 400 до 1200) с подклеивающем слоем, каркас из ламинированного картона со слоем алюминиевой фольги для экранирования сростка кабеля, и с возможностью заполнения сростка гидрофобным составом, экранная перемычка с контактными зажимами, механические соединители жил, разветви тельный комплект, материал для чистки и обезжиривания оболочки кабеля, инструкция. Каждая муфта отдельно упакована, трубка или манжета промаркирована в соответствии с емкостью кабеля. Требования: На все типы муфт должна быть представлена декларация о соответствии выполнения требований " Правил применения муфт для монтажа кабелей связи " (Приказ МИС РФ №40 от 10.04.2006г), выданная Федеральным агентством связи. Наличие декларации о соответствии. Срок службы не менее 3 лет.</t>
  </si>
  <si>
    <t xml:space="preserve">Муфта для кабелей связи ТУМ-КС 200  или эквивалент</t>
  </si>
  <si>
    <t xml:space="preserve">Муфта для кабелей связи ТУМ-КС 200/2  или эквивалент</t>
  </si>
  <si>
    <t xml:space="preserve">Термоусаживаемые муфты разветви тельные на 2 направления для монтажа многопарных кабелей связи с медными жилами. Муфта, содержит термоусаживаемую трубку с подклеивающем слоем, каркас из ламинированного картона со слоем алюминиевой фольги для экранирования сростка кабеля, и с возможностью заполнения сростка гидрофобным составом, экранная перемычка с контактными зажимами, механические соединители жил, разветви тельный комплект, материал для чистки и обезжиривания оболочки кабеля, инструкция. Каждая муфта отдельно упакована, трубка или манжета промаркирована в соответствии с емкостью кабеля. Требования: На все типы муфт должна быть представлена декларация о соответствии выполнения требований " Правил применения муфт для монтажа кабелей связи " (Приказ МИС РФ №40 от 10.04.2006г), выданная Федеральным агентством связи.  Наличие декларации о соответствии. Срок службы не менее 3 лет.</t>
  </si>
  <si>
    <t xml:space="preserve">Муфта для кабелей связи ТУМ-КС 30  или эквивалент</t>
  </si>
  <si>
    <t xml:space="preserve">Муфта для кабелей связи ТУМ-КС 30/2  или эквивалент</t>
  </si>
  <si>
    <t xml:space="preserve">Термоусаживаемые муфты разветви тельные на 2 направления для монтажа многопарных кабелей связи с медными жилами. Муфта, содержит термоусаживаемую трубку или термоусаживаемую манжету (начиная с 400 до 1200) с подклеивающем слоем, каркас из ламинированного картона со слоем алюминиевой фольги для экранирования сростка кабеля, и с возможностью заполнения сростка гидрофобным составом, экранная перемычка с контактными зажимами, механические соединители жил, разветви тельный комплект, материал для чистки и обезжиривания оболочки кабеля, инструкция. Каждая муфта отдельно упакована, трубка или манжета промаркирована в соответствии с емкостью кабеля. Требования: На все типы муфт должна быть представлена декларация о соответствии выполнения требований " Правил применения муфт для монтажа кабелей связи " (Приказ МИС РФ №40 от 10.04.2006г), выданная Федеральным агентством связи.  Наличие декларации о соответствии. Срок службы не менее 3 лет.</t>
  </si>
  <si>
    <t xml:space="preserve">Муфта для кабелей связи ТУМ-КС 30/3 или эквивалент </t>
  </si>
  <si>
    <t xml:space="preserve">Термоусаживаемые муфты разветви тельные на 3 направления для монтажа многопарных кабелей связи с медными жилами. Муфта, содержит термоусаживаемую трубку или термоусаживаемую манжету (начиная с 400 до 1200) с подклеивающем слоем, каркас из ламинированного картона со слоем алюминиевой фольги для экранирования сростка кабеля, и с возможностью заполнения сростка гидрофобным составом, экранная перемычка с контактными зажимами, механические соединители жил, разветви тельный комплект, материал для чистки и обезжиривания оболочки кабеля, инструкция. Каждая муфта отдельно упакована, трубка или манжета промаркирована в соответствии с емкостью кабеля. Требования: На все типы муфт должна быть представлена декларация о соответствии выполнения требований " Правил применения муфт для монтажа кабелей связи " (Приказ МИС РФ №40 от 10.04.2006г), выданная Федеральным агентством связи.  Наличие декларации о соответствии. Срок службы не менее 3 лет.</t>
  </si>
  <si>
    <t xml:space="preserve">Муфта для кабелей связи ТУМ-КС 300  или эквивалент</t>
  </si>
  <si>
    <t xml:space="preserve">Термоусаживаемые муфты разветви тельные прямые  для монтажа многопарных кабелей связи с медными жилами. Муфта, содержит термоусаживаемую трубку с подклеивающем слоем, каркас из ламинированного картона со слоем алюминиевой фольги для экранирования сростка кабеля, и с возможностью заполнения сростка гидрофобным составом, экранная перемычка с контактными зажимами, механические соединители жил, разветви тельный комплект, материал для чистки и обезжиривания оболочки кабеля, инструкция. Каждая муфта отдельно упакована, трубка или манжета промаркирована в соответствии с емкостью кабеля. Требования: На все типы муфт должна быть представлена декларация о соответствии выполнения требований " Правил применения муфт для монтажа кабелей связи " (Приказ МИС РФ №40 от 10.04.2006г), выданная Федеральным агентством связи. Наличие декларации о соответствии. Срок службы не менее 3 лет.</t>
  </si>
  <si>
    <t xml:space="preserve">Муфта для кабелей связи ТУМ-КС 400/2  или эквивалент</t>
  </si>
  <si>
    <t xml:space="preserve">Муфта для кабелей связи ТУМ-КС 50  или эквивалент</t>
  </si>
  <si>
    <t xml:space="preserve">Муфта для кабелей связи ТУМ-КС 50/2  или эквивалент</t>
  </si>
  <si>
    <t xml:space="preserve">Термоусаживаемые муфты разветви тельные на 2 направления для монтажа многопарных кабелей связи с медными жилами. Муфта, содержит термоусаживаемую трубку с подклеивающем слоем, каркас из ламинированного картона со слоем алюминиевой фольги для экранирования сростка кабеля, и с возможностью заполнения сростка гидрофобным составом, экранная перемычка с контактными зажимами, механические соединители жил, разветви тельный комплект, материал для чистки и обезжиривания оболочки кабеля, инструкция. Каждая муфта отдельно упакована, трубка или манжета промаркирована в соответствии с емкостью кабеля. Требования: На все типы муфт должна быть представлена декларация о соответствии выполнения требований " Правил применения муфт для монтажа кабелей связи " (Приказ МИС РФ №40 от 10.04.2006г), выданная Федеральным агентством связи. Наличие декларации о соответствии. Срок службы не менее 3 лет .</t>
  </si>
  <si>
    <t xml:space="preserve">Муфта для кабелей связи ТУМ-КС 50/3  или эквивалент</t>
  </si>
  <si>
    <t xml:space="preserve">Муфта для кабелей связи ТУМ-КС 600  или эквивалент</t>
  </si>
  <si>
    <t xml:space="preserve">Муфта для кабелей связи ТУМ-КС 1200   или эквивалент</t>
  </si>
  <si>
    <t xml:space="preserve">Органайзер кабельный горизонтальный 19'' 1U</t>
  </si>
  <si>
    <t xml:space="preserve">Кабельные органайзеры предназначены для обеспечения удобного управления кроссовыми кабелями в системах и комплексах центральных, промежуточных коммутационных узлов локальных вычислительных сетей, телефонии построенных на основе коммутационных панелей. Кабельные органайзеры рассчитаны на установку в телекоммуникационные шкафы и стойки стандарта 19" напольного или настенного исполнения. Корпус - металл, 1U, 19", кольца - пластик, 5 шт. Вылет кольца от корпуса до края - 8 см. Внешняя высота кольца 4 см. Внутренняя глубина кольца 7,6 см.</t>
  </si>
  <si>
    <t xml:space="preserve">Трубка термоусаживаемая ССД ТУТ 12/3  или эквивалент</t>
  </si>
  <si>
    <t xml:space="preserve">Для герметизации муфт, восстановления защитных покровов кабелей связи, ремонта пластмассовых оболочек кабелей и т.п. имеет на внутренней поверхности легкоплавкий подклеивающий слой. Технические характеристики ТУТ-12/3 мм Внутренний диаметр до усадки18-20 мм, внутренний диаметр после усадки 3-4 мм.Технические характеристики: Горючесть- без подавления горения. Относительное удлинение при разрыве- не менее 200%. Радиальная усадка - не менее 50%. Температура усадки - 90-120°С.Температурный диапазон режиме эксплуатации - от -55 до+105°С.Прочность на растяжение - не менее 10 Mпа Электрическая прочность - не менее 20 кВ/мм. Рабочее напряжение - до 1 кВ. Удельное электрическое сопротивление 1014 Ом/см. Требования: В соответствии с «Правилами применения муфт для монтажа кабелей связи", утвержденным Приказом Мининформсвязи Российской Федерации от 10.04.2006 г. №40. цена за 1 м.</t>
  </si>
  <si>
    <t xml:space="preserve">м</t>
  </si>
  <si>
    <t xml:space="preserve">Трубка термоусаживаемая ССД ТУТ 180/58  или эквивалент</t>
  </si>
  <si>
    <t xml:space="preserve">Для герметизации муфт, восстановления защитных покровов кабелей связи, ремонта пластмассовых оболочек кабелей и т.п. имеет на внутренней поверхности легкоплавкий подклеивающий слой. Технические характеристики ТУТ-180/58 мм Внутренний диаметр до усадки180 мм, внутренний диаметр после усадки 58мм.Технические характеристики: Горючесть- без подавления горения. Относительное удлинение при разрыве- не менее 200%. Радиальная усадка - не менее 50%. Температура усадки - 90-120°С.Температурный диапазон режиме эксплуатации - от -55 до+105°С.Прочность на растяжение - не менее 10 Mпа Электрическая прочность - не менее 20 кВ/мм. Рабочее напряжение - до 1 кВ. Удельное электрическое сопротивление 1014 Ом/см. Требования: В соответствии с «Правилами применения муфт для монтажа кабелей связи", утвержденным Приказом Мининформсвязи Российской Федерации от 10.04.2006 г. №40. цена за 1 м.</t>
  </si>
  <si>
    <t xml:space="preserve">Трубка термоусаживаемая ССД ТУТ 19/5  или эквивалент</t>
  </si>
  <si>
    <t xml:space="preserve">Для герметизации муфт, восстановления защитных покровов кабелей связи, ремонта пластмассовых оболочек кабелей и т.п. имеет на внутренней поверхности легкоплавкий подклеивающий слой. Технические характеристики ТУТ-19/5 мм Внутренний диаметр до усадки 19 мм, внутренний диаметр после усадки 5 мм. Технические характеристики: Горючесть- без подавления горения. Относительное удлинение при разрыве- не менее 200%. Радиальная усадка - не менее 50%. Температура усадки - 90-120°С.Температурный диапазон режиме эксплуатации - от -55 до+105°С.Прочность на растяжение - не менее 10 Mпа. Электрическая прочность - не менее 20 кВ/мм. Рабочее напряжение - до 1 кВ. Удельное электрическое сопротивление 1014 Ом/см. Требования: В соответствии с «Правилами применения муфт для монтажа кабелей связи", утвержденным Приказом Мининформсвязи Российской Федерации от 10.04.2006 г. №40. цена за 1 м.</t>
  </si>
  <si>
    <t xml:space="preserve">Трубка термоусаживаемая ССД ТУТ 33/8  или эквивалент</t>
  </si>
  <si>
    <t xml:space="preserve">Для герметизации муфт, восстановления защитных покровов кабелей связи, ремонта пластмассовых оболочек кабелей и т.п. имеет на внутренней поверхности легкоплавкий подклеивающий слой. Технические характеристики   ТУТ-33/8 мм Внутренний диаметр до усадки 33мм.внутренний диаметр после усадки 8 мм. Технические характеристики: Горючесть- без подавления горения. Относительное удлинение при разрыве- не менее 200%. Радиальная усадка - не менее 50%. Температура усадки - 90-120°С.Температурный диапазон режиме эксплуатации - от -55 до+105°С.Прочность на растяжение - не менее 10 Mпа Электрическая прочность - не менее 20 кВ/мм. Рабочее напряжение - до 1 кВ. Удельное электрическое сопротивление 1014 Ом/см. Требования: В соответствии с «Правилами применения муфт для монтажа кабелей связи", утвержденным Приказом Мининформсвязи Российской Федерации от 10.04.2006 г. №40.цена за 1 м.</t>
  </si>
  <si>
    <t xml:space="preserve">Трубка термоусаживаемая ССД ТУТ 55/16  или эквивалент</t>
  </si>
  <si>
    <t xml:space="preserve">Для герметизации муфт, восстановления защитных покровов кабелей связи, ремонта пластмассовых оболочек кабелей и т.п. имеет на внутренней поверхности легкоплавкий подклеивающий слой. Технические характеристики ТУТ-55/16 мм Внутренний диаметр до усадки 55мм. внутренний диаметр после усадки 16 мм. Технические характеристики: Горючесть- без подавления горения. Относительное удлинение при разрыве- не менее 200%. Радиальная усадка - не менее 50%. Температура усадки - 90-120°С.Температурный диапазон режиме эксплуатации - от -55 до+105°С.Прочность на растяжение - не менее 10 Mпа Электрическая прочность - не менее 20 кВ/мм. Рабочее напряжение - до 1 кВ. Удельное электрическое сопротивление 1014 Ом/см. Требования: В соответствии с "Правилами применения муфт для монтажа кабелей связи", утвержденным Приказом Мининформсвязи Российской Федерации от 10.04.2006 г. №40. цена за 1 м.</t>
  </si>
  <si>
    <t xml:space="preserve">Чулок кабельный ЧКБ 73/83</t>
  </si>
  <si>
    <t xml:space="preserve">Чулок кабельный большой, предназначен для надёжного крепления конца кабеля с наружным диаметром от 70-73 до 83-85 мм к лидер-тросу при его протяжке в каналы кабельной канализации. Изготавливается из стальных нитей, обработанных гальваническим способом для защиты от коррозии. Оконцован коушем каплевидной формы из углеродистой стали с оцинковкой. Размеры:  толщина захвата от 70-73 мм до 83-85 мм, захватная часть 850-950 мм, разрывное усилие не менее 130 кН.</t>
  </si>
  <si>
    <t xml:space="preserve">Чулок кабельный ЧКП 48/63</t>
  </si>
  <si>
    <t xml:space="preserve">Чулок кабельный проходной (разъемный), предназначен для временного надёжного захвата кабеля с наружным диаметром от 45-48 до 63-65 мм к тросу при его протяжке в каналы кабельной канализации. Изготавливается рукав из стальных нитей, обработанных гальваническим способом для защиты от коррозии, имеет необходимую эластичность при креплении и само затягивание при его натяжении. Оконцован коушем (ами) каплевидной формы из углеродистой стали с оцинковкой. Размеры:  толщина захвата от 43-45 мм до 65-68 мм, захватная часть 850-950 мм, разрывное усилие не менее 130 кН.</t>
  </si>
  <si>
    <t xml:space="preserve">Чулок кабельный ЧКП 65/80</t>
  </si>
  <si>
    <t xml:space="preserve">Чулок кабельный проходной (разъемный), предназначен для временного надёжного захвата кабеля с наружным диаметром от 60-65 до 80-85 мм к тросу при его протяжке в каналы кабельной канализации. Изготавливается рукав из стальных нитей, обработанных гальваническим способом для защиты от коррозии, имеет необходимую эластичность при креплении и само затягивание при его натяжении. Оконцован коушем (ами) каплевидной формы из углеродистой стали с оцинковкой. Размеры:  толщина захвата от 60-63 мм до 83-85 мм, захватная часть 850-950 мм, разрывное усилие не менее 130 кН.</t>
  </si>
  <si>
    <t xml:space="preserve">Чулок кабельный ЧКС 50/63 1345мм</t>
  </si>
  <si>
    <t xml:space="preserve">Чулок кабельный средний с удлененой захватывающией частью, предназначен для надёжного крепления конца кабеля с наружным диаметром от 47-50 до 63-65 мм к лидер-тросу при его протяжке в каналы кабельной канализации. Изготавливается из стальных нитей, обработанных гальваническим способом для защиты от коррозии. Оконцован коушем каплевидной формы из углеродистой стали с оцинковкой. Размеры:  толщина захвата от 45-50 мм до 63-65 мм, захватная часть не менее 1250 мм, разрывное усилие не менее 130 кН.</t>
  </si>
  <si>
    <t xml:space="preserve">Чулок кабельный ЧКС 50/63 </t>
  </si>
  <si>
    <t xml:space="preserve">Чулок кабельный средний с удлененой захватывающией частью, предназначен для надёжного крепления конца кабеля с наружным диаметром от 47-50 до 63-65 мм к лидер-тросу при его протяжке в каналы кабельной канализации. Изготавливается из стальных нитей, обработанных гальваническим способом для защиты от коррозии. Оконцован коушем каплевидной формы из углеродистой стали с оцинковкой. Размеры:  толщина захвата от 45-50 мм до 63-65 мм, захватная часть не менее 1850-1950 мм, разрывное усилие не менее 130 кН.</t>
  </si>
  <si>
    <t xml:space="preserve">12мес</t>
  </si>
  <si>
    <t xml:space="preserve">Чулок кабельный ЧОКК 9/18</t>
  </si>
  <si>
    <t xml:space="preserve">Чулок для оптического кабеля, предназначен для надёжного крепления конца кабеля с наружным диаметром от 9-10 до 18-20 мм к лидер-тросу при его протяжке в каналы кабельной канализации. Изготавливается из очень гибких многожильных «тросов» обеспечивающих высокую степень эластичности чулка. Благодаря плотному плетению с маленькими ячейками гарантируется однородная передача усилия на кабель по всей длине захвата кабеля. Оконцован коушем каплевидной формы из углеродистой стали с оцинковкой. Размеры:  толщина захвата от 9-10 мм до 18-20 мм, захватная часть 850-950 мм, разрывное усилие не менее 130 кН.</t>
  </si>
  <si>
    <t xml:space="preserve">Соединитель кабельный одножильный</t>
  </si>
  <si>
    <t xml:space="preserve">Соединитель - предназначен для сращивания жил кабелей типа Т(КЦ)ПП  диаметром от 0,4 до 0,9 мм. Соединитель заполнен гидрофобным заполнителем, предотвращающим проникновение влаги в контакты. Скотчлок UY2 или эквивалент.</t>
  </si>
  <si>
    <t xml:space="preserve">Заполнитель гидрофобный ГФЗ -М-НТ</t>
  </si>
  <si>
    <t xml:space="preserve">Заполнитель муфтовый низкотемпературный ГФЗ-М-НТ. Предназначен для герметизации соединительных пластмассовых муфт кабелей связи. 
Гидрофобный заполнитель ГФЗ-М-НТ изготавливается согласно ТУ 2513-002-509046667-02, имеет санитарно-эпидемиологическое заключениеи протокол совместимости. Емкость: фасуется в ламинатные тубы емкостью 310 мл.
</t>
  </si>
  <si>
    <t xml:space="preserve">Лента изоляционная 15ммx25м зеленая</t>
  </si>
  <si>
    <t xml:space="preserve">Изолента-  из ПВХ композиции,  с нанесенным на одну сторону клеевым слоем, и разрезанную на полосы шириной от 15 мм до 19 мм., длина 25 метров Цвет: зеленный; Температура эксплуатации: от 0°C до +40°C; Морозостойкая; Само затухающая;                                                                                                  
Высокая адгезия к металлу, пластику, резине и стеклу;Водостойкая поверхность, воздействию ультрафиолета.
</t>
  </si>
  <si>
    <t xml:space="preserve">Маркер самоклеящийся WM-0-9</t>
  </si>
  <si>
    <t xml:space="preserve">Наклейка маркер кабельный, цифры от 0 до 9, белого цвета, размерами 38х6,35 мм. На самоклеящейся основе.</t>
  </si>
  <si>
    <t xml:space="preserve">комп</t>
  </si>
  <si>
    <t xml:space="preserve">Начальная (максимальная) цена составляет 2 500 000,00 (Два миллиона пятьсот тысяч) рублей 00 копеек, с учетом НДС (20%)</t>
  </si>
  <si>
    <t xml:space="preserve">Объем может быть изменен на 20% без изменения стоимости единицы</t>
  </si>
  <si>
    <t xml:space="preserve">Требуемые сроки поставки:</t>
  </si>
  <si>
    <t xml:space="preserve">Доставка товара должна быть осуществлена в срок, указанный в заказе, но не более 30 (тридцати) календарных дней с момента подписания сторонами Заказа.</t>
  </si>
  <si>
    <t xml:space="preserve">Условия доставки</t>
  </si>
  <si>
    <t xml:space="preserve">Отгрузка до склада ПАО "Башинформсвязь",по адресу: г. Уфа, ул. Каспийская,14. </t>
  </si>
  <si>
    <t xml:space="preserve">Транспортировка товара:</t>
  </si>
  <si>
    <t xml:space="preserve">Транспортировка товара осуществляется  автомобильным транспортом за счет Поставщика.</t>
  </si>
  <si>
    <t xml:space="preserve">Особые условия</t>
  </si>
  <si>
    <t xml:space="preserve">паспорт качества ;</t>
  </si>
  <si>
    <t xml:space="preserve">техническое описание поставляемого товара</t>
  </si>
  <si>
    <t xml:space="preserve">Наличие декларации о соответствии.</t>
  </si>
  <si>
    <t xml:space="preserve">Гарантийные обязательства</t>
  </si>
  <si>
    <t xml:space="preserve">Гарантийные обязательства: по позициям №№ 1-14, 34-49 - не менее 12 месяцев; по позициям №№ 15-33 - не менее 36 месяцев.</t>
  </si>
  <si>
    <t xml:space="preserve">Контактное лицо по тех. вопросам</t>
  </si>
  <si>
    <t xml:space="preserve">Карелин Г.К , тел  +7 (347) 221-53-46, эл.почта:g.karelin@bashtel.ru</t>
  </si>
</sst>
</file>

<file path=xl/styles.xml><?xml version="1.0" encoding="utf-8"?>
<styleSheet xmlns="http://schemas.openxmlformats.org/spreadsheetml/2006/main">
  <numFmts count="3">
    <numFmt numFmtId="164" formatCode="General"/>
    <numFmt numFmtId="165" formatCode="0.00"/>
    <numFmt numFmtId="166" formatCode="0"/>
  </numFmts>
  <fonts count="16">
    <font>
      <sz val="10"/>
      <name val="Arial Cyr"/>
      <family val="0"/>
      <charset val="204"/>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name val="Times New Roman"/>
      <family val="1"/>
      <charset val="204"/>
    </font>
    <font>
      <sz val="8"/>
      <name val="Arial"/>
      <family val="2"/>
      <charset val="1"/>
    </font>
    <font>
      <sz val="10"/>
      <name val="Arial"/>
      <family val="0"/>
      <charset val="204"/>
    </font>
    <font>
      <sz val="8"/>
      <name val="Arial Cyr"/>
      <family val="0"/>
      <charset val="204"/>
    </font>
    <font>
      <sz val="12"/>
      <name val="Times New Roman"/>
      <family val="1"/>
      <charset val="204"/>
    </font>
    <font>
      <sz val="11"/>
      <name val="Times New Roman"/>
      <family val="1"/>
      <charset val="204"/>
    </font>
    <font>
      <b val="true"/>
      <sz val="11"/>
      <name val="Times New Roman"/>
      <family val="1"/>
      <charset val="204"/>
    </font>
    <font>
      <sz val="10"/>
      <color rgb="FF000000"/>
      <name val="Arial Cyr"/>
      <family val="0"/>
      <charset val="204"/>
    </font>
    <font>
      <b val="true"/>
      <sz val="8"/>
      <color rgb="FF000000"/>
      <name val="Times New Roman"/>
      <family val="1"/>
      <charset val="204"/>
    </font>
    <font>
      <b val="true"/>
      <sz val="8"/>
      <name val="Times New Roman"/>
      <family val="1"/>
      <charset val="204"/>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false">
      <alignment horizontal="center" vertical="center" textRotation="0" wrapText="tru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xf numFmtId="164" fontId="11" fillId="0" borderId="1" xfId="0" applyFont="true" applyBorder="true" applyAlignment="true" applyProtection="false">
      <alignment horizontal="right"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5" fontId="12"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4" fontId="0" fillId="0" borderId="4" xfId="0" applyFont="true" applyBorder="true" applyAlignment="true" applyProtection="false">
      <alignment horizontal="left" vertical="top" textRotation="0" wrapText="true" indent="0" shrinkToFit="false"/>
      <protection locked="true" hidden="false"/>
    </xf>
    <xf numFmtId="165" fontId="0" fillId="0" borderId="4"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5" fontId="0" fillId="0" borderId="3" xfId="0" applyFont="true" applyBorder="tru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xx_data" xfId="20"/>
    <cellStyle name="Обычный 14" xfId="21"/>
    <cellStyle name="Обычный 2" xfId="22"/>
    <cellStyle name="Обычный 2 2" xfId="23"/>
    <cellStyle name="Обычный 2 3" xfId="24"/>
    <cellStyle name="Обычный 3" xfId="25"/>
    <cellStyle name="Стиль 1" xfId="26"/>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2.75" zeroHeight="false" outlineLevelRow="0" outlineLevelCol="0"/>
  <cols>
    <col collapsed="false" customWidth="true" hidden="false" outlineLevel="0" max="2" min="2" style="0" width="31.14"/>
    <col collapsed="false" customWidth="true" hidden="false" outlineLevel="0" max="3" min="3" style="1" width="62.7"/>
    <col collapsed="false" customWidth="true" hidden="false" outlineLevel="0" max="5" min="5" style="0" width="10.13"/>
    <col collapsed="false" customWidth="true" hidden="false" outlineLevel="0" max="6" min="6" style="2" width="26.28"/>
    <col collapsed="false" customWidth="true" hidden="false" outlineLevel="0" max="7" min="7" style="0" width="30.99"/>
  </cols>
  <sheetData>
    <row r="1" customFormat="false" ht="15.75" hidden="false" customHeight="true" outlineLevel="0" collapsed="false">
      <c r="A1" s="3" t="s">
        <v>0</v>
      </c>
      <c r="B1" s="3"/>
      <c r="C1" s="4"/>
      <c r="D1" s="4"/>
      <c r="E1" s="4"/>
      <c r="F1" s="4"/>
      <c r="G1" s="4"/>
    </row>
    <row r="2" customFormat="false" ht="15" hidden="false" customHeight="true" outlineLevel="0" collapsed="false">
      <c r="A2" s="5"/>
      <c r="B2" s="6"/>
      <c r="C2" s="4"/>
      <c r="D2" s="4"/>
      <c r="E2" s="4"/>
      <c r="F2" s="4"/>
      <c r="G2" s="4"/>
    </row>
    <row r="3" customFormat="false" ht="15" hidden="false" customHeight="true" outlineLevel="0" collapsed="false">
      <c r="A3" s="7" t="s">
        <v>1</v>
      </c>
      <c r="B3" s="7"/>
      <c r="C3" s="7"/>
      <c r="D3" s="7"/>
      <c r="E3" s="7"/>
      <c r="F3" s="7"/>
      <c r="G3" s="7"/>
    </row>
    <row r="4" customFormat="false" ht="32.25" hidden="false" customHeight="true" outlineLevel="0" collapsed="false">
      <c r="A4" s="8" t="s">
        <v>2</v>
      </c>
      <c r="B4" s="9" t="s">
        <v>3</v>
      </c>
      <c r="C4" s="9" t="s">
        <v>4</v>
      </c>
      <c r="D4" s="8" t="s">
        <v>5</v>
      </c>
      <c r="E4" s="8" t="s">
        <v>6</v>
      </c>
      <c r="F4" s="8" t="s">
        <v>7</v>
      </c>
      <c r="G4" s="8"/>
    </row>
    <row r="5" customFormat="false" ht="12.75" hidden="false" customHeight="true" outlineLevel="0" collapsed="false">
      <c r="A5" s="8"/>
      <c r="B5" s="9"/>
      <c r="C5" s="9"/>
      <c r="D5" s="8"/>
      <c r="E5" s="8"/>
      <c r="F5" s="10" t="s">
        <v>8</v>
      </c>
      <c r="G5" s="8" t="s">
        <v>9</v>
      </c>
    </row>
    <row r="6" customFormat="false" ht="14.25" hidden="false" customHeight="true" outlineLevel="0" collapsed="false">
      <c r="A6" s="8"/>
      <c r="B6" s="9"/>
      <c r="C6" s="9"/>
      <c r="D6" s="8"/>
      <c r="E6" s="8"/>
      <c r="F6" s="10"/>
      <c r="G6" s="8"/>
    </row>
    <row r="7" customFormat="false" ht="27" hidden="false" customHeight="true" outlineLevel="0" collapsed="false">
      <c r="A7" s="8"/>
      <c r="B7" s="9"/>
      <c r="C7" s="9"/>
      <c r="D7" s="8"/>
      <c r="E7" s="8"/>
      <c r="F7" s="8" t="s">
        <v>10</v>
      </c>
      <c r="G7" s="8"/>
    </row>
    <row r="8" customFormat="false" ht="14.25" hidden="false" customHeight="false" outlineLevel="0" collapsed="false">
      <c r="A8" s="11" t="n">
        <v>1</v>
      </c>
      <c r="B8" s="8" t="n">
        <v>2</v>
      </c>
      <c r="C8" s="12" t="n">
        <v>3</v>
      </c>
      <c r="D8" s="8" t="n">
        <v>4</v>
      </c>
      <c r="E8" s="11" t="n">
        <v>5</v>
      </c>
      <c r="F8" s="13" t="n">
        <v>6</v>
      </c>
      <c r="G8" s="8" t="n">
        <v>7</v>
      </c>
    </row>
    <row r="9" customFormat="false" ht="54" hidden="false" customHeight="true" outlineLevel="0" collapsed="false">
      <c r="A9" s="12" t="n">
        <v>1</v>
      </c>
      <c r="B9" s="14" t="s">
        <v>11</v>
      </c>
      <c r="C9" s="15" t="s">
        <v>12</v>
      </c>
      <c r="D9" s="16" t="s">
        <v>13</v>
      </c>
      <c r="E9" s="17" t="s">
        <v>14</v>
      </c>
      <c r="F9" s="10" t="n">
        <v>449.73</v>
      </c>
      <c r="G9" s="10" t="n">
        <f aca="false">F9*1.2</f>
        <v>539.676</v>
      </c>
    </row>
    <row r="10" customFormat="false" ht="47.25" hidden="false" customHeight="true" outlineLevel="0" collapsed="false">
      <c r="A10" s="12" t="n">
        <v>2</v>
      </c>
      <c r="B10" s="18" t="s">
        <v>15</v>
      </c>
      <c r="C10" s="19" t="s">
        <v>16</v>
      </c>
      <c r="D10" s="16" t="s">
        <v>17</v>
      </c>
      <c r="E10" s="17" t="s">
        <v>14</v>
      </c>
      <c r="F10" s="10" t="n">
        <v>1211.84777777778</v>
      </c>
      <c r="G10" s="10" t="n">
        <f aca="false">F10*1.2</f>
        <v>1454.21733333333</v>
      </c>
    </row>
    <row r="11" customFormat="false" ht="63.75" hidden="false" customHeight="true" outlineLevel="0" collapsed="false">
      <c r="A11" s="12" t="n">
        <v>3</v>
      </c>
      <c r="B11" s="18" t="s">
        <v>18</v>
      </c>
      <c r="C11" s="19" t="s">
        <v>19</v>
      </c>
      <c r="D11" s="16" t="s">
        <v>17</v>
      </c>
      <c r="E11" s="17" t="s">
        <v>14</v>
      </c>
      <c r="F11" s="10" t="n">
        <v>695.429444444444</v>
      </c>
      <c r="G11" s="10" t="n">
        <f aca="false">F11*1.2</f>
        <v>834.515333333333</v>
      </c>
    </row>
    <row r="12" customFormat="false" ht="38.25" hidden="false" customHeight="true" outlineLevel="0" collapsed="false">
      <c r="A12" s="12" t="n">
        <v>4</v>
      </c>
      <c r="B12" s="18" t="s">
        <v>20</v>
      </c>
      <c r="C12" s="19" t="s">
        <v>21</v>
      </c>
      <c r="D12" s="16" t="s">
        <v>17</v>
      </c>
      <c r="E12" s="17" t="s">
        <v>14</v>
      </c>
      <c r="F12" s="10" t="n">
        <v>167.280555555556</v>
      </c>
      <c r="G12" s="10" t="n">
        <f aca="false">F12*1.2</f>
        <v>200.736666666667</v>
      </c>
    </row>
    <row r="13" customFormat="false" ht="42" hidden="false" customHeight="true" outlineLevel="0" collapsed="false">
      <c r="A13" s="12" t="n">
        <v>5</v>
      </c>
      <c r="B13" s="18" t="s">
        <v>22</v>
      </c>
      <c r="C13" s="19" t="s">
        <v>23</v>
      </c>
      <c r="D13" s="16" t="s">
        <v>17</v>
      </c>
      <c r="E13" s="17" t="s">
        <v>14</v>
      </c>
      <c r="F13" s="10" t="n">
        <v>607.407222222222</v>
      </c>
      <c r="G13" s="10" t="n">
        <f aca="false">F13*1.2</f>
        <v>728.888666666667</v>
      </c>
    </row>
    <row r="14" customFormat="false" ht="40.5" hidden="false" customHeight="true" outlineLevel="0" collapsed="false">
      <c r="A14" s="12" t="n">
        <v>6</v>
      </c>
      <c r="B14" s="18" t="s">
        <v>24</v>
      </c>
      <c r="C14" s="19" t="s">
        <v>25</v>
      </c>
      <c r="D14" s="16" t="s">
        <v>17</v>
      </c>
      <c r="E14" s="17" t="s">
        <v>14</v>
      </c>
      <c r="F14" s="10" t="n">
        <v>100.133888888889</v>
      </c>
      <c r="G14" s="10" t="n">
        <f aca="false">F14*1.2</f>
        <v>120.160666666667</v>
      </c>
    </row>
    <row r="15" customFormat="false" ht="70.5" hidden="false" customHeight="true" outlineLevel="0" collapsed="false">
      <c r="A15" s="12" t="n">
        <v>7</v>
      </c>
      <c r="B15" s="18" t="s">
        <v>26</v>
      </c>
      <c r="C15" s="19" t="s">
        <v>27</v>
      </c>
      <c r="D15" s="16" t="s">
        <v>17</v>
      </c>
      <c r="E15" s="17" t="s">
        <v>14</v>
      </c>
      <c r="F15" s="10" t="n">
        <v>40.4672222222222</v>
      </c>
      <c r="G15" s="10" t="n">
        <f aca="false">F15*1.2</f>
        <v>48.5606666666667</v>
      </c>
    </row>
    <row r="16" customFormat="false" ht="71.25" hidden="false" customHeight="true" outlineLevel="0" collapsed="false">
      <c r="A16" s="12" t="n">
        <v>8</v>
      </c>
      <c r="B16" s="18" t="s">
        <v>28</v>
      </c>
      <c r="C16" s="19" t="s">
        <v>29</v>
      </c>
      <c r="D16" s="16" t="s">
        <v>17</v>
      </c>
      <c r="E16" s="17" t="s">
        <v>14</v>
      </c>
      <c r="F16" s="10" t="n">
        <v>40.3338888888889</v>
      </c>
      <c r="G16" s="10" t="n">
        <f aca="false">F16*1.2</f>
        <v>48.4006666666667</v>
      </c>
    </row>
    <row r="17" customFormat="false" ht="74.25" hidden="false" customHeight="true" outlineLevel="0" collapsed="false">
      <c r="A17" s="12" t="n">
        <v>9</v>
      </c>
      <c r="B17" s="18" t="s">
        <v>30</v>
      </c>
      <c r="C17" s="19" t="s">
        <v>31</v>
      </c>
      <c r="D17" s="16" t="s">
        <v>17</v>
      </c>
      <c r="E17" s="17" t="s">
        <v>14</v>
      </c>
      <c r="F17" s="10" t="n">
        <v>42.6005555555556</v>
      </c>
      <c r="G17" s="10" t="n">
        <f aca="false">F17*1.2</f>
        <v>51.1206666666667</v>
      </c>
    </row>
    <row r="18" customFormat="false" ht="68.25" hidden="false" customHeight="true" outlineLevel="0" collapsed="false">
      <c r="A18" s="12" t="n">
        <v>10</v>
      </c>
      <c r="B18" s="18" t="s">
        <v>32</v>
      </c>
      <c r="C18" s="19" t="s">
        <v>33</v>
      </c>
      <c r="D18" s="16" t="s">
        <v>17</v>
      </c>
      <c r="E18" s="17" t="s">
        <v>14</v>
      </c>
      <c r="F18" s="10" t="n">
        <v>40.3338888888889</v>
      </c>
      <c r="G18" s="10" t="n">
        <f aca="false">F18*1.2</f>
        <v>48.4006666666667</v>
      </c>
    </row>
    <row r="19" customFormat="false" ht="70.5" hidden="false" customHeight="true" outlineLevel="0" collapsed="false">
      <c r="A19" s="12" t="n">
        <v>11</v>
      </c>
      <c r="B19" s="18" t="s">
        <v>34</v>
      </c>
      <c r="C19" s="19" t="s">
        <v>35</v>
      </c>
      <c r="D19" s="16" t="s">
        <v>17</v>
      </c>
      <c r="E19" s="17" t="s">
        <v>14</v>
      </c>
      <c r="F19" s="10" t="n">
        <v>40.3338888888889</v>
      </c>
      <c r="G19" s="10" t="n">
        <f aca="false">F19*1.2</f>
        <v>48.4006666666667</v>
      </c>
    </row>
    <row r="20" customFormat="false" ht="69" hidden="false" customHeight="true" outlineLevel="0" collapsed="false">
      <c r="A20" s="12" t="n">
        <v>12</v>
      </c>
      <c r="B20" s="18" t="s">
        <v>36</v>
      </c>
      <c r="C20" s="19" t="s">
        <v>37</v>
      </c>
      <c r="D20" s="16" t="s">
        <v>17</v>
      </c>
      <c r="E20" s="17" t="s">
        <v>14</v>
      </c>
      <c r="F20" s="10" t="n">
        <v>40.3338888888889</v>
      </c>
      <c r="G20" s="10" t="n">
        <f aca="false">F20*1.2</f>
        <v>48.4006666666667</v>
      </c>
    </row>
    <row r="21" customFormat="false" ht="63.75" hidden="false" customHeight="true" outlineLevel="0" collapsed="false">
      <c r="A21" s="12" t="n">
        <v>13</v>
      </c>
      <c r="B21" s="18" t="s">
        <v>38</v>
      </c>
      <c r="C21" s="19" t="s">
        <v>39</v>
      </c>
      <c r="D21" s="16" t="s">
        <v>17</v>
      </c>
      <c r="E21" s="17" t="s">
        <v>14</v>
      </c>
      <c r="F21" s="10" t="n">
        <v>687.386111111111</v>
      </c>
      <c r="G21" s="10" t="n">
        <f aca="false">F21*1.2</f>
        <v>824.863333333333</v>
      </c>
    </row>
    <row r="22" customFormat="false" ht="94.5" hidden="false" customHeight="true" outlineLevel="0" collapsed="false">
      <c r="A22" s="12" t="n">
        <v>14</v>
      </c>
      <c r="B22" s="18" t="s">
        <v>40</v>
      </c>
      <c r="C22" s="19" t="s">
        <v>41</v>
      </c>
      <c r="D22" s="16" t="s">
        <v>17</v>
      </c>
      <c r="E22" s="17" t="s">
        <v>14</v>
      </c>
      <c r="F22" s="10" t="n">
        <v>591.894444444445</v>
      </c>
      <c r="G22" s="10" t="n">
        <f aca="false">F22*1.2</f>
        <v>710.273333333333</v>
      </c>
    </row>
    <row r="23" customFormat="false" ht="136.5" hidden="false" customHeight="false" outlineLevel="0" collapsed="false">
      <c r="A23" s="12" t="n">
        <v>15</v>
      </c>
      <c r="B23" s="18" t="s">
        <v>42</v>
      </c>
      <c r="C23" s="19" t="s">
        <v>43</v>
      </c>
      <c r="D23" s="16" t="s">
        <v>17</v>
      </c>
      <c r="E23" s="17" t="s">
        <v>44</v>
      </c>
      <c r="F23" s="10" t="n">
        <v>372.625</v>
      </c>
      <c r="G23" s="10" t="n">
        <f aca="false">F23*1.2</f>
        <v>447.15</v>
      </c>
    </row>
    <row r="24" customFormat="false" ht="163.5" hidden="false" customHeight="true" outlineLevel="0" collapsed="false">
      <c r="A24" s="12" t="n">
        <v>16</v>
      </c>
      <c r="B24" s="18" t="s">
        <v>45</v>
      </c>
      <c r="C24" s="19" t="s">
        <v>46</v>
      </c>
      <c r="D24" s="16" t="s">
        <v>17</v>
      </c>
      <c r="E24" s="17" t="s">
        <v>44</v>
      </c>
      <c r="F24" s="10" t="n">
        <v>542.347222222222</v>
      </c>
      <c r="G24" s="10" t="n">
        <f aca="false">F24*1.2</f>
        <v>650.816666666667</v>
      </c>
    </row>
    <row r="25" customFormat="false" ht="152.25" hidden="false" customHeight="true" outlineLevel="0" collapsed="false">
      <c r="A25" s="12" t="n">
        <v>17</v>
      </c>
      <c r="B25" s="18" t="s">
        <v>47</v>
      </c>
      <c r="C25" s="19" t="s">
        <v>48</v>
      </c>
      <c r="D25" s="16" t="s">
        <v>17</v>
      </c>
      <c r="E25" s="17" t="s">
        <v>44</v>
      </c>
      <c r="F25" s="10" t="n">
        <v>1212.52777777778</v>
      </c>
      <c r="G25" s="10" t="n">
        <f aca="false">F25*1.2</f>
        <v>1455.03333333333</v>
      </c>
    </row>
    <row r="26" customFormat="false" ht="163.5" hidden="false" customHeight="true" outlineLevel="0" collapsed="false">
      <c r="A26" s="12" t="n">
        <v>18</v>
      </c>
      <c r="B26" s="18" t="s">
        <v>49</v>
      </c>
      <c r="C26" s="19" t="s">
        <v>46</v>
      </c>
      <c r="D26" s="16" t="s">
        <v>17</v>
      </c>
      <c r="E26" s="17" t="s">
        <v>44</v>
      </c>
      <c r="F26" s="10" t="n">
        <v>1528.09166666667</v>
      </c>
      <c r="G26" s="10" t="n">
        <f aca="false">F26*1.2</f>
        <v>1833.71</v>
      </c>
    </row>
    <row r="27" customFormat="false" ht="165" hidden="false" customHeight="true" outlineLevel="0" collapsed="false">
      <c r="A27" s="12" t="n">
        <v>19</v>
      </c>
      <c r="B27" s="18" t="s">
        <v>50</v>
      </c>
      <c r="C27" s="19" t="s">
        <v>51</v>
      </c>
      <c r="D27" s="16" t="s">
        <v>17</v>
      </c>
      <c r="E27" s="17" t="s">
        <v>44</v>
      </c>
      <c r="F27" s="10" t="n">
        <v>1847.63333333333</v>
      </c>
      <c r="G27" s="10" t="n">
        <f aca="false">F27*1.2</f>
        <v>2217.16</v>
      </c>
    </row>
    <row r="28" customFormat="false" ht="139.5" hidden="false" customHeight="true" outlineLevel="0" collapsed="false">
      <c r="A28" s="12" t="n">
        <v>20</v>
      </c>
      <c r="B28" s="18" t="s">
        <v>52</v>
      </c>
      <c r="C28" s="19" t="s">
        <v>43</v>
      </c>
      <c r="D28" s="16" t="s">
        <v>17</v>
      </c>
      <c r="E28" s="17" t="s">
        <v>44</v>
      </c>
      <c r="F28" s="10" t="n">
        <v>501.986111111111</v>
      </c>
      <c r="G28" s="10" t="n">
        <f aca="false">F28*1.2</f>
        <v>602.383333333333</v>
      </c>
    </row>
    <row r="29" customFormat="false" ht="153" hidden="false" customHeight="true" outlineLevel="0" collapsed="false">
      <c r="A29" s="12" t="n">
        <v>21</v>
      </c>
      <c r="B29" s="18" t="s">
        <v>53</v>
      </c>
      <c r="C29" s="19" t="s">
        <v>54</v>
      </c>
      <c r="D29" s="16" t="s">
        <v>17</v>
      </c>
      <c r="E29" s="17" t="s">
        <v>44</v>
      </c>
      <c r="F29" s="10" t="n">
        <v>797.436111111111</v>
      </c>
      <c r="G29" s="10" t="n">
        <f aca="false">F29*1.2</f>
        <v>956.923333333333</v>
      </c>
    </row>
    <row r="30" customFormat="false" ht="153.75" hidden="false" customHeight="true" outlineLevel="0" collapsed="false">
      <c r="A30" s="12" t="n">
        <v>22</v>
      </c>
      <c r="B30" s="18" t="s">
        <v>55</v>
      </c>
      <c r="C30" s="19" t="s">
        <v>48</v>
      </c>
      <c r="D30" s="16" t="s">
        <v>17</v>
      </c>
      <c r="E30" s="17" t="s">
        <v>44</v>
      </c>
      <c r="F30" s="10" t="n">
        <v>1986.29722222222</v>
      </c>
      <c r="G30" s="10" t="n">
        <f aca="false">F30*1.2</f>
        <v>2383.55666666667</v>
      </c>
    </row>
    <row r="31" customFormat="false" ht="149.25" hidden="false" customHeight="true" outlineLevel="0" collapsed="false">
      <c r="A31" s="12" t="n">
        <v>23</v>
      </c>
      <c r="B31" s="18" t="s">
        <v>56</v>
      </c>
      <c r="C31" s="19" t="s">
        <v>57</v>
      </c>
      <c r="D31" s="16" t="s">
        <v>17</v>
      </c>
      <c r="E31" s="17" t="s">
        <v>44</v>
      </c>
      <c r="F31" s="10" t="n">
        <v>2295.77777777778</v>
      </c>
      <c r="G31" s="10" t="n">
        <f aca="false">F31*1.2</f>
        <v>2754.93333333333</v>
      </c>
    </row>
    <row r="32" customFormat="false" ht="141" hidden="false" customHeight="true" outlineLevel="0" collapsed="false">
      <c r="A32" s="12" t="n">
        <v>24</v>
      </c>
      <c r="B32" s="18" t="s">
        <v>58</v>
      </c>
      <c r="C32" s="19" t="s">
        <v>43</v>
      </c>
      <c r="D32" s="16" t="s">
        <v>17</v>
      </c>
      <c r="E32" s="17" t="s">
        <v>44</v>
      </c>
      <c r="F32" s="10" t="n">
        <v>618.425</v>
      </c>
      <c r="G32" s="10" t="n">
        <f aca="false">F32*1.2</f>
        <v>742.11</v>
      </c>
    </row>
    <row r="33" customFormat="false" ht="159" hidden="false" customHeight="true" outlineLevel="0" collapsed="false">
      <c r="A33" s="12" t="n">
        <v>25</v>
      </c>
      <c r="B33" s="18" t="s">
        <v>59</v>
      </c>
      <c r="C33" s="19" t="s">
        <v>60</v>
      </c>
      <c r="D33" s="16" t="s">
        <v>17</v>
      </c>
      <c r="E33" s="17" t="s">
        <v>44</v>
      </c>
      <c r="F33" s="10" t="n">
        <v>918.569444444445</v>
      </c>
      <c r="G33" s="10" t="n">
        <f aca="false">F33*1.2</f>
        <v>1102.28333333333</v>
      </c>
    </row>
    <row r="34" customFormat="false" ht="155.25" hidden="false" customHeight="true" outlineLevel="0" collapsed="false">
      <c r="A34" s="12" t="n">
        <v>26</v>
      </c>
      <c r="B34" s="18" t="s">
        <v>61</v>
      </c>
      <c r="C34" s="19" t="s">
        <v>62</v>
      </c>
      <c r="D34" s="16" t="s">
        <v>17</v>
      </c>
      <c r="E34" s="17" t="s">
        <v>44</v>
      </c>
      <c r="F34" s="10" t="n">
        <v>1201.95833333333</v>
      </c>
      <c r="G34" s="10" t="n">
        <f aca="false">F34*1.2</f>
        <v>1442.35</v>
      </c>
    </row>
    <row r="35" customFormat="false" ht="150" hidden="false" customHeight="true" outlineLevel="0" collapsed="false">
      <c r="A35" s="12" t="n">
        <v>27</v>
      </c>
      <c r="B35" s="18" t="s">
        <v>63</v>
      </c>
      <c r="C35" s="19" t="s">
        <v>64</v>
      </c>
      <c r="D35" s="16" t="s">
        <v>17</v>
      </c>
      <c r="E35" s="17" t="s">
        <v>44</v>
      </c>
      <c r="F35" s="10" t="n">
        <v>3004.33833333333</v>
      </c>
      <c r="G35" s="10" t="n">
        <f aca="false">F35*1.2</f>
        <v>3605.206</v>
      </c>
    </row>
    <row r="36" customFormat="false" ht="165" hidden="false" customHeight="true" outlineLevel="0" collapsed="false">
      <c r="A36" s="12" t="n">
        <v>28</v>
      </c>
      <c r="B36" s="18" t="s">
        <v>65</v>
      </c>
      <c r="C36" s="19" t="s">
        <v>60</v>
      </c>
      <c r="D36" s="16" t="s">
        <v>17</v>
      </c>
      <c r="E36" s="17" t="s">
        <v>44</v>
      </c>
      <c r="F36" s="10" t="n">
        <v>4821.69166666667</v>
      </c>
      <c r="G36" s="10" t="n">
        <f aca="false">F36*1.2</f>
        <v>5786.03</v>
      </c>
    </row>
    <row r="37" customFormat="false" ht="144.75" hidden="false" customHeight="true" outlineLevel="0" collapsed="false">
      <c r="A37" s="12" t="n">
        <v>29</v>
      </c>
      <c r="B37" s="18" t="s">
        <v>66</v>
      </c>
      <c r="C37" s="19" t="s">
        <v>43</v>
      </c>
      <c r="D37" s="16" t="s">
        <v>17</v>
      </c>
      <c r="E37" s="17" t="s">
        <v>44</v>
      </c>
      <c r="F37" s="10" t="n">
        <v>813.861111111111</v>
      </c>
      <c r="G37" s="10" t="n">
        <f aca="false">F37*1.2</f>
        <v>976.633333333333</v>
      </c>
    </row>
    <row r="38" customFormat="false" ht="150" hidden="false" customHeight="true" outlineLevel="0" collapsed="false">
      <c r="A38" s="12" t="n">
        <v>30</v>
      </c>
      <c r="B38" s="18" t="s">
        <v>67</v>
      </c>
      <c r="C38" s="19" t="s">
        <v>68</v>
      </c>
      <c r="D38" s="16" t="s">
        <v>17</v>
      </c>
      <c r="E38" s="17" t="s">
        <v>44</v>
      </c>
      <c r="F38" s="10" t="n">
        <v>1127.50277777778</v>
      </c>
      <c r="G38" s="10" t="n">
        <f aca="false">F38*1.2</f>
        <v>1353.00333333333</v>
      </c>
    </row>
    <row r="39" customFormat="false" ht="156" hidden="false" customHeight="true" outlineLevel="0" collapsed="false">
      <c r="A39" s="12" t="n">
        <v>31</v>
      </c>
      <c r="B39" s="18" t="s">
        <v>69</v>
      </c>
      <c r="C39" s="19" t="s">
        <v>51</v>
      </c>
      <c r="D39" s="16" t="s">
        <v>17</v>
      </c>
      <c r="E39" s="17" t="s">
        <v>44</v>
      </c>
      <c r="F39" s="10" t="n">
        <v>1420.14444444444</v>
      </c>
      <c r="G39" s="10" t="n">
        <f aca="false">F39*1.2</f>
        <v>1704.17333333333</v>
      </c>
    </row>
    <row r="40" customFormat="false" ht="150.75" hidden="false" customHeight="true" outlineLevel="0" collapsed="false">
      <c r="A40" s="12" t="n">
        <v>32</v>
      </c>
      <c r="B40" s="18" t="s">
        <v>70</v>
      </c>
      <c r="C40" s="19" t="s">
        <v>48</v>
      </c>
      <c r="D40" s="16" t="s">
        <v>17</v>
      </c>
      <c r="E40" s="17" t="s">
        <v>44</v>
      </c>
      <c r="F40" s="10" t="n">
        <v>5587.38611111111</v>
      </c>
      <c r="G40" s="10" t="n">
        <f aca="false">F40*1.2</f>
        <v>6704.86333333333</v>
      </c>
    </row>
    <row r="41" customFormat="false" ht="148.5" hidden="false" customHeight="true" outlineLevel="0" collapsed="false">
      <c r="A41" s="12" t="n">
        <v>33</v>
      </c>
      <c r="B41" s="18" t="s">
        <v>71</v>
      </c>
      <c r="C41" s="19" t="s">
        <v>48</v>
      </c>
      <c r="D41" s="16" t="s">
        <v>17</v>
      </c>
      <c r="E41" s="17" t="s">
        <v>44</v>
      </c>
      <c r="F41" s="10" t="n">
        <v>11413.9722222222</v>
      </c>
      <c r="G41" s="10" t="n">
        <f aca="false">F41*1.2</f>
        <v>13696.7666666667</v>
      </c>
    </row>
    <row r="42" customFormat="false" ht="91.5" hidden="false" customHeight="true" outlineLevel="0" collapsed="false">
      <c r="A42" s="12" t="n">
        <v>34</v>
      </c>
      <c r="B42" s="18" t="s">
        <v>72</v>
      </c>
      <c r="C42" s="19" t="s">
        <v>73</v>
      </c>
      <c r="D42" s="16" t="s">
        <v>17</v>
      </c>
      <c r="E42" s="17" t="s">
        <v>14</v>
      </c>
      <c r="F42" s="10" t="n">
        <v>263.328888888889</v>
      </c>
      <c r="G42" s="10" t="n">
        <f aca="false">F42*1.2</f>
        <v>315.994666666667</v>
      </c>
    </row>
    <row r="43" customFormat="false" ht="136.5" hidden="false" customHeight="false" outlineLevel="0" collapsed="false">
      <c r="A43" s="12" t="n">
        <v>35</v>
      </c>
      <c r="B43" s="18" t="s">
        <v>74</v>
      </c>
      <c r="C43" s="19" t="s">
        <v>75</v>
      </c>
      <c r="D43" s="16" t="s">
        <v>76</v>
      </c>
      <c r="E43" s="17" t="s">
        <v>14</v>
      </c>
      <c r="F43" s="10" t="n">
        <v>203.597222222222</v>
      </c>
      <c r="G43" s="10" t="n">
        <f aca="false">F43*1.2</f>
        <v>244.316666666667</v>
      </c>
    </row>
    <row r="44" customFormat="false" ht="136.5" hidden="false" customHeight="false" outlineLevel="0" collapsed="false">
      <c r="A44" s="12" t="n">
        <v>36</v>
      </c>
      <c r="B44" s="18" t="s">
        <v>77</v>
      </c>
      <c r="C44" s="19" t="s">
        <v>78</v>
      </c>
      <c r="D44" s="16" t="s">
        <v>76</v>
      </c>
      <c r="E44" s="17" t="s">
        <v>14</v>
      </c>
      <c r="F44" s="10" t="n">
        <v>2159.59611111111</v>
      </c>
      <c r="G44" s="10" t="n">
        <f aca="false">F44*1.2</f>
        <v>2591.51533333333</v>
      </c>
    </row>
    <row r="45" customFormat="false" ht="136.5" hidden="false" customHeight="false" outlineLevel="0" collapsed="false">
      <c r="A45" s="12" t="n">
        <v>37</v>
      </c>
      <c r="B45" s="18" t="s">
        <v>79</v>
      </c>
      <c r="C45" s="19" t="s">
        <v>80</v>
      </c>
      <c r="D45" s="16" t="s">
        <v>76</v>
      </c>
      <c r="E45" s="17" t="s">
        <v>14</v>
      </c>
      <c r="F45" s="10" t="n">
        <v>208.283333333333</v>
      </c>
      <c r="G45" s="10" t="n">
        <f aca="false">F45*1.2</f>
        <v>249.94</v>
      </c>
    </row>
    <row r="46" customFormat="false" ht="136.5" hidden="false" customHeight="false" outlineLevel="0" collapsed="false">
      <c r="A46" s="12" t="n">
        <v>38</v>
      </c>
      <c r="B46" s="18" t="s">
        <v>81</v>
      </c>
      <c r="C46" s="19" t="s">
        <v>82</v>
      </c>
      <c r="D46" s="16" t="s">
        <v>76</v>
      </c>
      <c r="E46" s="17" t="s">
        <v>14</v>
      </c>
      <c r="F46" s="10" t="n">
        <v>253.668888888889</v>
      </c>
      <c r="G46" s="10" t="n">
        <f aca="false">F46*1.2</f>
        <v>304.402666666667</v>
      </c>
    </row>
    <row r="47" customFormat="false" ht="136.5" hidden="false" customHeight="false" outlineLevel="0" collapsed="false">
      <c r="A47" s="12" t="n">
        <v>39</v>
      </c>
      <c r="B47" s="18" t="s">
        <v>83</v>
      </c>
      <c r="C47" s="19" t="s">
        <v>84</v>
      </c>
      <c r="D47" s="16" t="s">
        <v>17</v>
      </c>
      <c r="E47" s="17" t="s">
        <v>14</v>
      </c>
      <c r="F47" s="10" t="n">
        <v>437.5</v>
      </c>
      <c r="G47" s="10" t="n">
        <f aca="false">F47*1.2</f>
        <v>525</v>
      </c>
    </row>
    <row r="48" customFormat="false" ht="73.5" hidden="false" customHeight="false" outlineLevel="0" collapsed="false">
      <c r="A48" s="12" t="n">
        <v>40</v>
      </c>
      <c r="B48" s="18" t="s">
        <v>85</v>
      </c>
      <c r="C48" s="15" t="s">
        <v>86</v>
      </c>
      <c r="D48" s="16" t="s">
        <v>17</v>
      </c>
      <c r="E48" s="17" t="s">
        <v>14</v>
      </c>
      <c r="F48" s="10" t="n">
        <v>3514.72666666667</v>
      </c>
      <c r="G48" s="10" t="n">
        <f aca="false">F48*1.2</f>
        <v>4217.672</v>
      </c>
    </row>
    <row r="49" customFormat="false" ht="84" hidden="false" customHeight="false" outlineLevel="0" collapsed="false">
      <c r="A49" s="12" t="n">
        <v>41</v>
      </c>
      <c r="B49" s="18" t="s">
        <v>87</v>
      </c>
      <c r="C49" s="15" t="s">
        <v>88</v>
      </c>
      <c r="D49" s="16" t="s">
        <v>17</v>
      </c>
      <c r="E49" s="17" t="s">
        <v>14</v>
      </c>
      <c r="F49" s="10" t="n">
        <v>2434.69111111111</v>
      </c>
      <c r="G49" s="10" t="n">
        <f aca="false">F49*1.2</f>
        <v>2921.62933333333</v>
      </c>
    </row>
    <row r="50" customFormat="false" ht="97.5" hidden="false" customHeight="true" outlineLevel="0" collapsed="false">
      <c r="A50" s="12" t="n">
        <v>42</v>
      </c>
      <c r="B50" s="18" t="s">
        <v>89</v>
      </c>
      <c r="C50" s="15" t="s">
        <v>90</v>
      </c>
      <c r="D50" s="16" t="s">
        <v>17</v>
      </c>
      <c r="E50" s="17" t="s">
        <v>14</v>
      </c>
      <c r="F50" s="10" t="n">
        <v>4099.26277777778</v>
      </c>
      <c r="G50" s="10" t="n">
        <f aca="false">F50*1.2</f>
        <v>4919.11533333333</v>
      </c>
    </row>
    <row r="51" customFormat="false" ht="84" hidden="false" customHeight="false" outlineLevel="0" collapsed="false">
      <c r="A51" s="12" t="n">
        <v>43</v>
      </c>
      <c r="B51" s="18" t="s">
        <v>91</v>
      </c>
      <c r="C51" s="15" t="s">
        <v>92</v>
      </c>
      <c r="D51" s="16" t="s">
        <v>17</v>
      </c>
      <c r="E51" s="17" t="s">
        <v>14</v>
      </c>
      <c r="F51" s="10" t="n">
        <v>2669.73833333333</v>
      </c>
      <c r="G51" s="10" t="n">
        <f aca="false">F51*1.2</f>
        <v>3203.686</v>
      </c>
    </row>
    <row r="52" customFormat="false" ht="87" hidden="false" customHeight="true" outlineLevel="0" collapsed="false">
      <c r="A52" s="12" t="n">
        <v>44</v>
      </c>
      <c r="B52" s="18" t="s">
        <v>93</v>
      </c>
      <c r="C52" s="15" t="s">
        <v>94</v>
      </c>
      <c r="D52" s="16" t="s">
        <v>17</v>
      </c>
      <c r="E52" s="17" t="s">
        <v>95</v>
      </c>
      <c r="F52" s="10" t="n">
        <v>2670.01833333333</v>
      </c>
      <c r="G52" s="10" t="n">
        <f aca="false">F52*1.2</f>
        <v>3204.022</v>
      </c>
    </row>
    <row r="53" customFormat="false" ht="103.5" hidden="false" customHeight="true" outlineLevel="0" collapsed="false">
      <c r="A53" s="12" t="n">
        <v>45</v>
      </c>
      <c r="B53" s="18" t="s">
        <v>96</v>
      </c>
      <c r="C53" s="15" t="s">
        <v>97</v>
      </c>
      <c r="D53" s="16" t="s">
        <v>17</v>
      </c>
      <c r="E53" s="17" t="s">
        <v>14</v>
      </c>
      <c r="F53" s="20" t="n">
        <v>1055.64388888889</v>
      </c>
      <c r="G53" s="10" t="n">
        <f aca="false">F53*1.2</f>
        <v>1266.77266666667</v>
      </c>
    </row>
    <row r="54" customFormat="false" ht="42.75" hidden="false" customHeight="true" outlineLevel="0" collapsed="false">
      <c r="A54" s="12" t="n">
        <v>46</v>
      </c>
      <c r="B54" s="21" t="s">
        <v>98</v>
      </c>
      <c r="C54" s="15" t="s">
        <v>99</v>
      </c>
      <c r="D54" s="16" t="s">
        <v>17</v>
      </c>
      <c r="E54" s="17" t="s">
        <v>14</v>
      </c>
      <c r="F54" s="20" t="n">
        <v>3.37888888888889</v>
      </c>
      <c r="G54" s="10" t="n">
        <f aca="false">F54*1.2</f>
        <v>4.05466666666667</v>
      </c>
    </row>
    <row r="55" customFormat="false" ht="63" hidden="false" customHeight="true" outlineLevel="0" collapsed="false">
      <c r="A55" s="12" t="n">
        <v>47</v>
      </c>
      <c r="B55" s="18" t="s">
        <v>100</v>
      </c>
      <c r="C55" s="15" t="s">
        <v>101</v>
      </c>
      <c r="D55" s="16" t="s">
        <v>17</v>
      </c>
      <c r="E55" s="17" t="s">
        <v>14</v>
      </c>
      <c r="F55" s="20" t="n">
        <v>199.494444444444</v>
      </c>
      <c r="G55" s="10" t="n">
        <f aca="false">F55*1.2</f>
        <v>239.393333333333</v>
      </c>
    </row>
    <row r="56" customFormat="false" ht="73.5" hidden="false" customHeight="true" outlineLevel="0" collapsed="false">
      <c r="A56" s="12" t="n">
        <v>48</v>
      </c>
      <c r="B56" s="18" t="s">
        <v>102</v>
      </c>
      <c r="C56" s="15" t="s">
        <v>103</v>
      </c>
      <c r="D56" s="16" t="s">
        <v>17</v>
      </c>
      <c r="E56" s="17" t="s">
        <v>14</v>
      </c>
      <c r="F56" s="22" t="n">
        <v>40.4672222222222</v>
      </c>
      <c r="G56" s="10" t="n">
        <f aca="false">F56*1.2</f>
        <v>48.5606666666667</v>
      </c>
    </row>
    <row r="57" customFormat="false" ht="42.75" hidden="false" customHeight="true" outlineLevel="0" collapsed="false">
      <c r="A57" s="12" t="n">
        <v>49</v>
      </c>
      <c r="B57" s="18" t="s">
        <v>104</v>
      </c>
      <c r="C57" s="15" t="s">
        <v>105</v>
      </c>
      <c r="D57" s="16" t="s">
        <v>106</v>
      </c>
      <c r="E57" s="17" t="s">
        <v>14</v>
      </c>
      <c r="F57" s="22" t="n">
        <v>95.0277777777778</v>
      </c>
      <c r="G57" s="10" t="n">
        <f aca="false">F57*1.2</f>
        <v>114.033333333333</v>
      </c>
    </row>
    <row r="58" customFormat="false" ht="12.75" hidden="false" customHeight="false" outlineLevel="0" collapsed="false">
      <c r="A58" s="23" t="s">
        <v>107</v>
      </c>
      <c r="B58" s="23"/>
      <c r="C58" s="23"/>
      <c r="D58" s="23"/>
      <c r="E58" s="23"/>
      <c r="F58" s="23"/>
      <c r="G58" s="23"/>
    </row>
    <row r="59" customFormat="false" ht="12.75" hidden="false" customHeight="false" outlineLevel="0" collapsed="false">
      <c r="A59" s="23" t="s">
        <v>108</v>
      </c>
      <c r="B59" s="23"/>
      <c r="C59" s="23"/>
      <c r="D59" s="23"/>
      <c r="E59" s="23"/>
      <c r="F59" s="23"/>
      <c r="G59" s="23"/>
    </row>
    <row r="60" customFormat="false" ht="28.5" hidden="false" customHeight="true" outlineLevel="0" collapsed="false">
      <c r="A60" s="24" t="s">
        <v>109</v>
      </c>
      <c r="B60" s="24"/>
      <c r="C60" s="25" t="s">
        <v>110</v>
      </c>
      <c r="D60" s="25"/>
      <c r="E60" s="25"/>
      <c r="F60" s="25"/>
      <c r="G60" s="25"/>
    </row>
    <row r="61" customFormat="false" ht="12.75" hidden="false" customHeight="true" outlineLevel="0" collapsed="false">
      <c r="A61" s="26" t="s">
        <v>111</v>
      </c>
      <c r="B61" s="27"/>
      <c r="C61" s="28" t="s">
        <v>112</v>
      </c>
      <c r="D61" s="28"/>
      <c r="E61" s="28"/>
      <c r="F61" s="28"/>
      <c r="G61" s="28"/>
    </row>
    <row r="62" customFormat="false" ht="12.75" hidden="false" customHeight="true" outlineLevel="0" collapsed="false">
      <c r="A62" s="29" t="s">
        <v>113</v>
      </c>
      <c r="B62" s="29"/>
      <c r="C62" s="30" t="s">
        <v>114</v>
      </c>
      <c r="D62" s="30"/>
      <c r="E62" s="30"/>
      <c r="F62" s="30"/>
      <c r="G62" s="30"/>
    </row>
    <row r="63" customFormat="false" ht="12.75" hidden="false" customHeight="true" outlineLevel="0" collapsed="false">
      <c r="A63" s="31" t="s">
        <v>115</v>
      </c>
      <c r="B63" s="31"/>
      <c r="C63" s="32" t="s">
        <v>116</v>
      </c>
      <c r="D63" s="33"/>
      <c r="E63" s="33"/>
      <c r="F63" s="34"/>
      <c r="G63" s="35"/>
    </row>
    <row r="64" customFormat="false" ht="12.75" hidden="false" customHeight="true" outlineLevel="0" collapsed="false">
      <c r="A64" s="31"/>
      <c r="B64" s="31"/>
      <c r="C64" s="32" t="s">
        <v>117</v>
      </c>
      <c r="D64" s="33"/>
      <c r="E64" s="33"/>
      <c r="F64" s="34"/>
      <c r="G64" s="35"/>
    </row>
    <row r="65" customFormat="false" ht="12.75" hidden="false" customHeight="true" outlineLevel="0" collapsed="false">
      <c r="A65" s="31"/>
      <c r="B65" s="31"/>
      <c r="C65" s="36" t="s">
        <v>118</v>
      </c>
      <c r="D65" s="37"/>
      <c r="E65" s="37"/>
      <c r="F65" s="38"/>
      <c r="G65" s="39"/>
    </row>
    <row r="66" customFormat="false" ht="12.75" hidden="false" customHeight="false" outlineLevel="0" collapsed="false">
      <c r="A66" s="24" t="s">
        <v>119</v>
      </c>
      <c r="B66" s="24"/>
      <c r="C66" s="40" t="s">
        <v>120</v>
      </c>
      <c r="D66" s="40"/>
      <c r="E66" s="40"/>
      <c r="F66" s="40"/>
      <c r="G66" s="40"/>
    </row>
    <row r="67" customFormat="false" ht="21.75" hidden="false" customHeight="true" outlineLevel="0" collapsed="false">
      <c r="A67" s="24" t="s">
        <v>121</v>
      </c>
      <c r="B67" s="24"/>
      <c r="C67" s="28" t="s">
        <v>122</v>
      </c>
      <c r="D67" s="28"/>
      <c r="E67" s="28"/>
      <c r="F67" s="28"/>
      <c r="G67" s="28"/>
    </row>
  </sheetData>
  <autoFilter ref="A8:G54"/>
  <mergeCells count="21">
    <mergeCell ref="A1:B1"/>
    <mergeCell ref="C1:G1"/>
    <mergeCell ref="C2:G2"/>
    <mergeCell ref="A3:G3"/>
    <mergeCell ref="A4:A7"/>
    <mergeCell ref="B4:B7"/>
    <mergeCell ref="C4:C7"/>
    <mergeCell ref="D4:D7"/>
    <mergeCell ref="E4:E7"/>
    <mergeCell ref="F4:G4"/>
    <mergeCell ref="F5:F6"/>
    <mergeCell ref="G5:G6"/>
    <mergeCell ref="F7:G7"/>
    <mergeCell ref="A58:G58"/>
    <mergeCell ref="A59:G59"/>
    <mergeCell ref="C60:G60"/>
    <mergeCell ref="C61:G61"/>
    <mergeCell ref="C62:G62"/>
    <mergeCell ref="A63:B65"/>
    <mergeCell ref="C66:G66"/>
    <mergeCell ref="C67:G67"/>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21T12:23:27Z</dcterms:created>
  <dc:creator>Киселев С. А.</dc:creator>
  <dc:description/>
  <dc:language>en-US</dc:language>
  <cp:lastModifiedBy>Данилова Татьяна Владимировна</cp:lastModifiedBy>
  <cp:lastPrinted>2019-03-25T04:26:51Z</cp:lastPrinted>
  <dcterms:modified xsi:type="dcterms:W3CDTF">2019-03-25T04:31:36Z</dcterms:modified>
  <cp:revision>0</cp:revision>
  <dc:subject/>
  <dc:title/>
</cp:coreProperties>
</file>